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14">
  <si>
    <t xml:space="preserve">From  ACME ANALYTICAL LABORATORIES LTD. 852 E. HASTINGS ST. VANCOUVER BC  V6A 1R6 PHONE(604)253-3158 FAX(604)253-1716 @ CSV TEXT FORMAT</t>
  </si>
  <si>
    <t xml:space="preserve">To Nance, Don </t>
  </si>
  <si>
    <t xml:space="preserve">Acme file # A600038    Received: JAN 4 2006 *     6 samples in this disk file.</t>
  </si>
  <si>
    <t xml:space="preserve">Total Without</t>
  </si>
  <si>
    <t xml:space="preserve">Total </t>
  </si>
  <si>
    <t xml:space="preserve">Without</t>
  </si>
  <si>
    <t xml:space="preserve">From December of 2005</t>
  </si>
  <si>
    <t xml:space="preserve">Analysis: GROUP 2C-MS - WATER SAMPLES ANALYZED BY ICP-MS.</t>
  </si>
  <si>
    <t xml:space="preserve">Sodium and Chlorine</t>
  </si>
  <si>
    <t xml:space="preserve">Sodium and Chlroine</t>
  </si>
  <si>
    <t xml:space="preserve">ELEMENT</t>
  </si>
  <si>
    <t xml:space="preserve">Ag</t>
  </si>
  <si>
    <t xml:space="preserve">Al</t>
  </si>
  <si>
    <t xml:space="preserve">As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a</t>
  </si>
  <si>
    <t xml:space="preserve">Cd</t>
  </si>
  <si>
    <t xml:space="preserve">Ce</t>
  </si>
  <si>
    <t xml:space="preserve">Cl</t>
  </si>
  <si>
    <t xml:space="preserve">Co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e</t>
  </si>
  <si>
    <t xml:space="preserve">Ga</t>
  </si>
  <si>
    <t xml:space="preserve">Gd</t>
  </si>
  <si>
    <t xml:space="preserve">Ge</t>
  </si>
  <si>
    <t xml:space="preserve">Hf</t>
  </si>
  <si>
    <t xml:space="preserve">Hg</t>
  </si>
  <si>
    <t xml:space="preserve">Ho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a</t>
  </si>
  <si>
    <t xml:space="preserve">Nb</t>
  </si>
  <si>
    <t xml:space="preserve">Nd</t>
  </si>
  <si>
    <t xml:space="preserve">Ni</t>
  </si>
  <si>
    <t xml:space="preserve">Os</t>
  </si>
  <si>
    <t xml:space="preserve">P</t>
  </si>
  <si>
    <t xml:space="preserve">Pb</t>
  </si>
  <si>
    <t xml:space="preserve">Pd</t>
  </si>
  <si>
    <t xml:space="preserve">Pr</t>
  </si>
  <si>
    <t xml:space="preserve">Pt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% Assayable</t>
  </si>
  <si>
    <t xml:space="preserve">Received</t>
  </si>
  <si>
    <t xml:space="preserve">Analysis: </t>
  </si>
  <si>
    <t xml:space="preserve">SAMPLES</t>
  </si>
  <si>
    <t xml:space="preserve">Dilute</t>
  </si>
  <si>
    <t xml:space="preserve">ppb</t>
  </si>
  <si>
    <t xml:space="preserve">A600038</t>
  </si>
  <si>
    <t xml:space="preserve">Golden Tear redissolved in HCl</t>
  </si>
  <si>
    <t xml:space="preserve">GT1205</t>
  </si>
  <si>
    <t xml:space="preserve">&lt;.05</t>
  </si>
  <si>
    <t xml:space="preserve">&lt;1</t>
  </si>
  <si>
    <t xml:space="preserve">&lt;5</t>
  </si>
  <si>
    <t xml:space="preserve">&lt;.01</t>
  </si>
  <si>
    <t xml:space="preserve">&lt;.02</t>
  </si>
  <si>
    <t xml:space="preserve">&lt;.5</t>
  </si>
  <si>
    <t xml:space="preserve">&lt;10</t>
  </si>
  <si>
    <t xml:space="preserve">&lt;.1</t>
  </si>
  <si>
    <t xml:space="preserve">&lt;.2</t>
  </si>
  <si>
    <t xml:space="preserve">&lt;1000</t>
  </si>
  <si>
    <t xml:space="preserve">JAN 4 2006</t>
  </si>
  <si>
    <t xml:space="preserve">GROUP 2C-MS - WATER SAMPLES ANALYZED BY ICP-MS.</t>
  </si>
  <si>
    <t xml:space="preserve">Ag </t>
  </si>
  <si>
    <t xml:space="preserve">Th </t>
  </si>
  <si>
    <t xml:space="preserve">TL</t>
  </si>
  <si>
    <t xml:space="preserve">Smart Brand Food grade HCl from Lowes</t>
  </si>
  <si>
    <t xml:space="preserve">SMARTFG</t>
  </si>
  <si>
    <t xml:space="preserve">&lt;50</t>
  </si>
  <si>
    <t xml:space="preserve">Red Devil Lye</t>
  </si>
  <si>
    <t xml:space="preserve">RDL</t>
  </si>
  <si>
    <t xml:space="preserve">&lt;20</t>
  </si>
  <si>
    <t xml:space="preserve">JAN 4 20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0.00000%"/>
    <numFmt numFmtId="168" formatCode="0"/>
    <numFmt numFmtId="169" formatCode="_(* #,##0.00_);_(* \(#,##0.00\);_(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43.28"/>
    <col collapsed="false" customWidth="true" hidden="false" outlineLevel="0" max="3" min="3" style="0" width="12.28"/>
    <col collapsed="false" customWidth="true" hidden="false" outlineLevel="0" max="4" min="4" style="0" width="6.99"/>
    <col collapsed="false" customWidth="true" hidden="false" outlineLevel="0" max="5" min="5" style="0" width="5.71"/>
    <col collapsed="false" customWidth="true" hidden="false" outlineLevel="0" max="7" min="6" style="0" width="5.13"/>
    <col collapsed="false" customWidth="true" hidden="false" outlineLevel="0" max="8" min="8" style="0" width="6.41"/>
    <col collapsed="false" customWidth="true" hidden="false" outlineLevel="0" max="9" min="9" style="0" width="5.13"/>
    <col collapsed="false" customWidth="true" hidden="false" outlineLevel="0" max="10" min="10" style="0" width="6.41"/>
    <col collapsed="false" customWidth="true" hidden="false" outlineLevel="0" max="12" min="11" style="0" width="5.71"/>
    <col collapsed="false" customWidth="true" hidden="false" outlineLevel="0" max="14" min="13" style="0" width="5.13"/>
    <col collapsed="false" customWidth="true" hidden="false" outlineLevel="0" max="15" min="15" style="0" width="5.71"/>
    <col collapsed="false" customWidth="true" hidden="false" outlineLevel="0" max="16" min="16" style="0" width="6.41"/>
    <col collapsed="false" customWidth="true" hidden="false" outlineLevel="0" max="17" min="17" style="0" width="8.99"/>
    <col collapsed="false" customWidth="true" hidden="false" outlineLevel="0" max="18" min="18" style="0" width="6.99"/>
    <col collapsed="false" customWidth="true" hidden="false" outlineLevel="0" max="19" min="19" style="0" width="5.13"/>
    <col collapsed="false" customWidth="true" hidden="false" outlineLevel="0" max="20" min="20" style="0" width="6.41"/>
    <col collapsed="false" customWidth="true" hidden="false" outlineLevel="0" max="21" min="21" style="0" width="5.13"/>
    <col collapsed="false" customWidth="true" hidden="false" outlineLevel="0" max="24" min="22" style="0" width="5.71"/>
    <col collapsed="false" customWidth="true" hidden="false" outlineLevel="0" max="25" min="25" style="0" width="5.13"/>
    <col collapsed="false" customWidth="true" hidden="false" outlineLevel="0" max="29" min="26" style="0" width="5.71"/>
    <col collapsed="false" customWidth="true" hidden="false" outlineLevel="0" max="30" min="30" style="0" width="5.13"/>
    <col collapsed="false" customWidth="true" hidden="false" outlineLevel="0" max="32" min="31" style="0" width="5.71"/>
    <col collapsed="false" customWidth="true" hidden="false" outlineLevel="0" max="33" min="33" style="0" width="6.41"/>
    <col collapsed="false" customWidth="true" hidden="false" outlineLevel="0" max="34" min="34" style="0" width="5.13"/>
    <col collapsed="false" customWidth="true" hidden="false" outlineLevel="0" max="35" min="35" style="0" width="6.41"/>
    <col collapsed="false" customWidth="true" hidden="false" outlineLevel="0" max="36" min="36" style="0" width="5.13"/>
    <col collapsed="false" customWidth="true" hidden="false" outlineLevel="0" max="37" min="37" style="0" width="5.71"/>
    <col collapsed="false" customWidth="true" hidden="false" outlineLevel="0" max="38" min="38" style="0" width="5.13"/>
    <col collapsed="false" customWidth="true" hidden="false" outlineLevel="0" max="39" min="39" style="0" width="6.41"/>
    <col collapsed="false" customWidth="true" hidden="false" outlineLevel="0" max="40" min="40" style="0" width="5.13"/>
    <col collapsed="false" customWidth="true" hidden="false" outlineLevel="0" max="41" min="41" style="0" width="18.85"/>
    <col collapsed="false" customWidth="true" hidden="false" outlineLevel="0" max="42" min="42" style="0" width="14.99"/>
    <col collapsed="false" customWidth="true" hidden="false" outlineLevel="0" max="43" min="43" style="0" width="5.71"/>
    <col collapsed="false" customWidth="true" hidden="false" outlineLevel="0" max="44" min="44" style="0" width="5.13"/>
    <col collapsed="false" customWidth="true" hidden="false" outlineLevel="0" max="45" min="45" style="0" width="5.71"/>
    <col collapsed="false" customWidth="true" hidden="false" outlineLevel="0" max="48" min="46" style="0" width="5.13"/>
    <col collapsed="false" customWidth="true" hidden="false" outlineLevel="0" max="50" min="49" style="0" width="5.71"/>
    <col collapsed="false" customWidth="true" hidden="false" outlineLevel="0" max="51" min="51" style="0" width="6.41"/>
    <col collapsed="false" customWidth="true" hidden="false" outlineLevel="0" max="52" min="52" style="0" width="5.71"/>
    <col collapsed="false" customWidth="true" hidden="false" outlineLevel="0" max="53" min="53" style="0" width="6.41"/>
    <col collapsed="false" customWidth="true" hidden="false" outlineLevel="0" max="54" min="54" style="0" width="5.71"/>
    <col collapsed="false" customWidth="true" hidden="false" outlineLevel="0" max="55" min="55" style="0" width="7.7"/>
    <col collapsed="false" customWidth="true" hidden="false" outlineLevel="0" max="56" min="56" style="0" width="5.71"/>
    <col collapsed="false" customWidth="true" hidden="false" outlineLevel="0" max="59" min="57" style="0" width="5.13"/>
    <col collapsed="false" customWidth="true" hidden="false" outlineLevel="0" max="60" min="60" style="0" width="5.71"/>
    <col collapsed="false" customWidth="true" hidden="false" outlineLevel="0" max="61" min="61" style="0" width="6.41"/>
    <col collapsed="false" customWidth="true" hidden="false" outlineLevel="0" max="62" min="62" style="0" width="7.7"/>
    <col collapsed="false" customWidth="true" hidden="false" outlineLevel="0" max="63" min="63" style="0" width="6.41"/>
    <col collapsed="false" customWidth="true" hidden="false" outlineLevel="0" max="65" min="64" style="0" width="5.71"/>
    <col collapsed="false" customWidth="true" hidden="false" outlineLevel="0" max="66" min="66" style="0" width="6.41"/>
    <col collapsed="false" customWidth="true" hidden="false" outlineLevel="0" max="67" min="67" style="0" width="5.13"/>
    <col collapsed="false" customWidth="true" hidden="false" outlineLevel="0" max="70" min="68" style="0" width="5.71"/>
    <col collapsed="false" customWidth="true" hidden="false" outlineLevel="0" max="71" min="71" style="0" width="5.13"/>
    <col collapsed="false" customWidth="true" hidden="false" outlineLevel="0" max="72" min="72" style="0" width="7.7"/>
    <col collapsed="false" customWidth="true" hidden="false" outlineLevel="0" max="74" min="73" style="0" width="5.71"/>
    <col collapsed="false" customWidth="true" hidden="false" outlineLevel="0" max="75" min="75" style="0" width="5.13"/>
    <col collapsed="false" customWidth="true" hidden="false" outlineLevel="0" max="76" min="76" style="0" width="5.71"/>
    <col collapsed="false" customWidth="true" hidden="false" outlineLevel="0" max="77" min="77" style="0" width="5.85"/>
    <col collapsed="false" customWidth="true" hidden="false" outlineLevel="0" max="78" min="78" style="0" width="22.56"/>
    <col collapsed="false" customWidth="true" hidden="false" outlineLevel="0" max="79" min="79" style="1" width="22.56"/>
    <col collapsed="false" customWidth="true" hidden="false" outlineLevel="0" max="81" min="80" style="0" width="22.56"/>
    <col collapsed="false" customWidth="true" hidden="false" outlineLevel="0" max="82" min="82" style="0" width="13.14"/>
    <col collapsed="false" customWidth="true" hidden="false" outlineLevel="0" max="83" min="83" style="0" width="65.42"/>
  </cols>
  <sheetData>
    <row r="1" customFormat="false" ht="15" hidden="false" customHeight="false" outlineLevel="0" collapsed="false">
      <c r="B1" s="2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3"/>
      <c r="BZ1" s="4"/>
      <c r="CA1" s="5"/>
      <c r="CB1" s="6"/>
      <c r="CC1" s="6"/>
    </row>
    <row r="2" customFormat="false" ht="15" hidden="false" customHeight="false" outlineLevel="0" collapsed="false">
      <c r="B2" s="2"/>
      <c r="C2" s="3" t="s">
        <v>1</v>
      </c>
      <c r="D2" s="3"/>
      <c r="E2" s="3"/>
      <c r="F2" s="3"/>
      <c r="G2" s="3"/>
      <c r="H2" s="3"/>
      <c r="I2" s="3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3"/>
      <c r="BZ2" s="4"/>
      <c r="CA2" s="5"/>
      <c r="CB2" s="6"/>
      <c r="CC2" s="6"/>
    </row>
    <row r="3" customFormat="false" ht="15" hidden="false" customHeight="false" outlineLevel="0" collapsed="false">
      <c r="B3" s="2"/>
      <c r="C3" s="3" t="s">
        <v>2</v>
      </c>
      <c r="D3" s="3"/>
      <c r="E3" s="3"/>
      <c r="F3" s="3"/>
      <c r="G3" s="3"/>
      <c r="H3" s="3"/>
      <c r="I3" s="3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3"/>
      <c r="BZ3" s="5" t="s">
        <v>3</v>
      </c>
      <c r="CA3" s="5" t="s">
        <v>4</v>
      </c>
      <c r="CB3" s="7" t="s">
        <v>5</v>
      </c>
      <c r="CC3" s="6"/>
    </row>
    <row r="4" customFormat="false" ht="15" hidden="false" customHeight="false" outlineLevel="0" collapsed="false">
      <c r="B4" s="2" t="s">
        <v>6</v>
      </c>
      <c r="C4" s="3" t="s">
        <v>7</v>
      </c>
      <c r="D4" s="3"/>
      <c r="E4" s="3"/>
      <c r="F4" s="3"/>
      <c r="G4" s="3"/>
      <c r="H4" s="3"/>
      <c r="I4" s="3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3"/>
      <c r="BZ4" s="5" t="s">
        <v>8</v>
      </c>
      <c r="CA4" s="5" t="s">
        <v>9</v>
      </c>
      <c r="CB4" s="5" t="s">
        <v>8</v>
      </c>
      <c r="CC4" s="5" t="s">
        <v>9</v>
      </c>
    </row>
    <row r="5" customFormat="false" ht="15" hidden="false" customHeight="false" outlineLevel="0" collapsed="false">
      <c r="B5" s="2"/>
      <c r="C5" s="3" t="s">
        <v>10</v>
      </c>
      <c r="E5" s="8" t="s">
        <v>11</v>
      </c>
      <c r="F5" s="8" t="s">
        <v>12</v>
      </c>
      <c r="G5" s="8" t="s">
        <v>13</v>
      </c>
      <c r="H5" s="8" t="s">
        <v>14</v>
      </c>
      <c r="I5" s="8" t="s">
        <v>15</v>
      </c>
      <c r="J5" s="5" t="s">
        <v>16</v>
      </c>
      <c r="K5" s="5" t="s">
        <v>17</v>
      </c>
      <c r="L5" s="5" t="s">
        <v>18</v>
      </c>
      <c r="M5" s="5" t="s">
        <v>19</v>
      </c>
      <c r="N5" s="5" t="s">
        <v>20</v>
      </c>
      <c r="O5" s="5" t="s">
        <v>21</v>
      </c>
      <c r="P5" s="5" t="s">
        <v>22</v>
      </c>
      <c r="Q5" s="5" t="s">
        <v>23</v>
      </c>
      <c r="R5" s="5" t="s">
        <v>24</v>
      </c>
      <c r="S5" s="5" t="s">
        <v>25</v>
      </c>
      <c r="T5" s="5" t="s">
        <v>26</v>
      </c>
      <c r="U5" s="5" t="s">
        <v>27</v>
      </c>
      <c r="V5" s="5" t="s">
        <v>28</v>
      </c>
      <c r="W5" s="5" t="s">
        <v>29</v>
      </c>
      <c r="X5" s="5" t="s">
        <v>30</v>
      </c>
      <c r="Y5" s="5" t="s">
        <v>31</v>
      </c>
      <c r="Z5" s="5" t="s">
        <v>32</v>
      </c>
      <c r="AA5" s="5" t="s">
        <v>33</v>
      </c>
      <c r="AB5" s="5" t="s">
        <v>34</v>
      </c>
      <c r="AC5" s="5" t="s">
        <v>35</v>
      </c>
      <c r="AD5" s="5" t="s">
        <v>36</v>
      </c>
      <c r="AE5" s="5" t="s">
        <v>37</v>
      </c>
      <c r="AF5" s="5" t="s">
        <v>38</v>
      </c>
      <c r="AG5" s="5" t="s">
        <v>39</v>
      </c>
      <c r="AH5" s="5" t="s">
        <v>40</v>
      </c>
      <c r="AI5" s="5" t="s">
        <v>41</v>
      </c>
      <c r="AJ5" s="5" t="s">
        <v>42</v>
      </c>
      <c r="AK5" s="5" t="s">
        <v>43</v>
      </c>
      <c r="AL5" s="5" t="s">
        <v>44</v>
      </c>
      <c r="AM5" s="5" t="s">
        <v>45</v>
      </c>
      <c r="AN5" s="5" t="s">
        <v>46</v>
      </c>
      <c r="AO5" s="5" t="s">
        <v>47</v>
      </c>
      <c r="AP5" s="5" t="s">
        <v>48</v>
      </c>
      <c r="AQ5" s="5" t="s">
        <v>49</v>
      </c>
      <c r="AR5" s="5" t="s">
        <v>50</v>
      </c>
      <c r="AS5" s="5" t="s">
        <v>51</v>
      </c>
      <c r="AT5" s="5" t="s">
        <v>52</v>
      </c>
      <c r="AU5" s="5" t="s">
        <v>53</v>
      </c>
      <c r="AV5" s="5" t="s">
        <v>54</v>
      </c>
      <c r="AW5" s="5" t="s">
        <v>55</v>
      </c>
      <c r="AX5" s="5" t="s">
        <v>56</v>
      </c>
      <c r="AY5" s="5" t="s">
        <v>57</v>
      </c>
      <c r="AZ5" s="5" t="s">
        <v>58</v>
      </c>
      <c r="BA5" s="5" t="s">
        <v>59</v>
      </c>
      <c r="BB5" s="5" t="s">
        <v>60</v>
      </c>
      <c r="BC5" s="5" t="s">
        <v>61</v>
      </c>
      <c r="BD5" s="5" t="s">
        <v>62</v>
      </c>
      <c r="BE5" s="5" t="s">
        <v>63</v>
      </c>
      <c r="BF5" s="5" t="s">
        <v>64</v>
      </c>
      <c r="BG5" s="5" t="s">
        <v>65</v>
      </c>
      <c r="BH5" s="5" t="s">
        <v>66</v>
      </c>
      <c r="BI5" s="5" t="s">
        <v>67</v>
      </c>
      <c r="BJ5" s="5" t="s">
        <v>68</v>
      </c>
      <c r="BK5" s="5" t="s">
        <v>69</v>
      </c>
      <c r="BL5" s="5" t="s">
        <v>70</v>
      </c>
      <c r="BM5" s="5" t="s">
        <v>71</v>
      </c>
      <c r="BN5" s="5" t="s">
        <v>72</v>
      </c>
      <c r="BO5" s="5" t="s">
        <v>73</v>
      </c>
      <c r="BP5" s="5" t="s">
        <v>74</v>
      </c>
      <c r="BQ5" s="5" t="s">
        <v>75</v>
      </c>
      <c r="BR5" s="5" t="s">
        <v>76</v>
      </c>
      <c r="BS5" s="5" t="s">
        <v>77</v>
      </c>
      <c r="BT5" s="5" t="s">
        <v>78</v>
      </c>
      <c r="BU5" s="5" t="s">
        <v>79</v>
      </c>
      <c r="BV5" s="5" t="s">
        <v>80</v>
      </c>
      <c r="BW5" s="5" t="s">
        <v>81</v>
      </c>
      <c r="BX5" s="5" t="s">
        <v>82</v>
      </c>
      <c r="BY5" s="8"/>
      <c r="CB5" s="5" t="s">
        <v>83</v>
      </c>
      <c r="CC5" s="5" t="s">
        <v>83</v>
      </c>
      <c r="CD5" s="5" t="s">
        <v>84</v>
      </c>
      <c r="CE5" s="5" t="s">
        <v>85</v>
      </c>
    </row>
    <row r="6" customFormat="false" ht="15" hidden="false" customHeight="false" outlineLevel="0" collapsed="false">
      <c r="B6" s="2"/>
      <c r="C6" s="3" t="s">
        <v>86</v>
      </c>
      <c r="D6" s="3" t="s">
        <v>87</v>
      </c>
      <c r="E6" s="8" t="s">
        <v>88</v>
      </c>
      <c r="F6" s="8" t="s">
        <v>88</v>
      </c>
      <c r="G6" s="8" t="s">
        <v>88</v>
      </c>
      <c r="H6" s="8" t="s">
        <v>88</v>
      </c>
      <c r="I6" s="8" t="s">
        <v>88</v>
      </c>
      <c r="J6" s="5" t="s">
        <v>88</v>
      </c>
      <c r="K6" s="5" t="s">
        <v>88</v>
      </c>
      <c r="L6" s="5" t="s">
        <v>88</v>
      </c>
      <c r="M6" s="5" t="s">
        <v>88</v>
      </c>
      <c r="N6" s="5" t="s">
        <v>88</v>
      </c>
      <c r="O6" s="5" t="s">
        <v>88</v>
      </c>
      <c r="P6" s="5" t="s">
        <v>88</v>
      </c>
      <c r="Q6" s="5" t="s">
        <v>88</v>
      </c>
      <c r="R6" s="5" t="s">
        <v>88</v>
      </c>
      <c r="S6" s="5" t="s">
        <v>88</v>
      </c>
      <c r="T6" s="5" t="s">
        <v>88</v>
      </c>
      <c r="U6" s="5" t="s">
        <v>88</v>
      </c>
      <c r="V6" s="5" t="s">
        <v>88</v>
      </c>
      <c r="W6" s="5" t="s">
        <v>88</v>
      </c>
      <c r="X6" s="5" t="s">
        <v>88</v>
      </c>
      <c r="Y6" s="5" t="s">
        <v>88</v>
      </c>
      <c r="Z6" s="5" t="s">
        <v>88</v>
      </c>
      <c r="AA6" s="5" t="s">
        <v>88</v>
      </c>
      <c r="AB6" s="5" t="s">
        <v>88</v>
      </c>
      <c r="AC6" s="5" t="s">
        <v>88</v>
      </c>
      <c r="AD6" s="5" t="s">
        <v>88</v>
      </c>
      <c r="AE6" s="5" t="s">
        <v>88</v>
      </c>
      <c r="AF6" s="5" t="s">
        <v>88</v>
      </c>
      <c r="AG6" s="5" t="s">
        <v>88</v>
      </c>
      <c r="AH6" s="5" t="s">
        <v>88</v>
      </c>
      <c r="AI6" s="5" t="s">
        <v>88</v>
      </c>
      <c r="AJ6" s="5" t="s">
        <v>88</v>
      </c>
      <c r="AK6" s="5" t="s">
        <v>88</v>
      </c>
      <c r="AL6" s="5" t="s">
        <v>88</v>
      </c>
      <c r="AM6" s="5" t="s">
        <v>88</v>
      </c>
      <c r="AN6" s="5" t="s">
        <v>88</v>
      </c>
      <c r="AO6" s="5" t="s">
        <v>88</v>
      </c>
      <c r="AP6" s="5" t="s">
        <v>88</v>
      </c>
      <c r="AQ6" s="5" t="s">
        <v>88</v>
      </c>
      <c r="AR6" s="5" t="s">
        <v>88</v>
      </c>
      <c r="AS6" s="5" t="s">
        <v>88</v>
      </c>
      <c r="AT6" s="5" t="s">
        <v>88</v>
      </c>
      <c r="AU6" s="5" t="s">
        <v>88</v>
      </c>
      <c r="AV6" s="5" t="s">
        <v>88</v>
      </c>
      <c r="AW6" s="5" t="s">
        <v>88</v>
      </c>
      <c r="AX6" s="5" t="s">
        <v>88</v>
      </c>
      <c r="AY6" s="5" t="s">
        <v>88</v>
      </c>
      <c r="AZ6" s="5" t="s">
        <v>88</v>
      </c>
      <c r="BA6" s="5" t="s">
        <v>88</v>
      </c>
      <c r="BB6" s="5" t="s">
        <v>88</v>
      </c>
      <c r="BC6" s="5" t="s">
        <v>88</v>
      </c>
      <c r="BD6" s="5" t="s">
        <v>88</v>
      </c>
      <c r="BE6" s="5" t="s">
        <v>88</v>
      </c>
      <c r="BF6" s="5" t="s">
        <v>88</v>
      </c>
      <c r="BG6" s="5" t="s">
        <v>88</v>
      </c>
      <c r="BH6" s="5" t="s">
        <v>88</v>
      </c>
      <c r="BI6" s="5" t="s">
        <v>88</v>
      </c>
      <c r="BJ6" s="5" t="s">
        <v>88</v>
      </c>
      <c r="BK6" s="5" t="s">
        <v>88</v>
      </c>
      <c r="BL6" s="5" t="s">
        <v>88</v>
      </c>
      <c r="BM6" s="5" t="s">
        <v>88</v>
      </c>
      <c r="BN6" s="5" t="s">
        <v>88</v>
      </c>
      <c r="BO6" s="5" t="s">
        <v>88</v>
      </c>
      <c r="BP6" s="5" t="s">
        <v>88</v>
      </c>
      <c r="BQ6" s="5" t="s">
        <v>88</v>
      </c>
      <c r="BR6" s="5" t="s">
        <v>88</v>
      </c>
      <c r="BS6" s="5" t="s">
        <v>88</v>
      </c>
      <c r="BT6" s="5" t="s">
        <v>88</v>
      </c>
      <c r="BU6" s="5" t="s">
        <v>88</v>
      </c>
      <c r="BV6" s="5" t="s">
        <v>88</v>
      </c>
      <c r="BW6" s="5" t="s">
        <v>88</v>
      </c>
      <c r="BX6" s="5" t="s">
        <v>88</v>
      </c>
      <c r="BY6" s="8"/>
      <c r="BZ6" s="5" t="s">
        <v>88</v>
      </c>
      <c r="CA6" s="5" t="s">
        <v>88</v>
      </c>
      <c r="CB6" s="6"/>
      <c r="CC6" s="6"/>
    </row>
    <row r="7" customFormat="false" ht="15" hidden="false" customHeight="false" outlineLevel="0" collapsed="false">
      <c r="A7" s="2" t="s">
        <v>89</v>
      </c>
      <c r="B7" s="9" t="s">
        <v>90</v>
      </c>
      <c r="C7" s="9" t="s">
        <v>91</v>
      </c>
      <c r="D7" s="9" t="n">
        <v>1</v>
      </c>
      <c r="E7" s="9" t="s">
        <v>92</v>
      </c>
      <c r="F7" s="9" t="s">
        <v>93</v>
      </c>
      <c r="G7" s="9" t="n">
        <v>2.2</v>
      </c>
      <c r="H7" s="9" t="n">
        <v>2.74</v>
      </c>
      <c r="I7" s="9" t="n">
        <v>18</v>
      </c>
      <c r="J7" s="9" t="n">
        <v>0.51</v>
      </c>
      <c r="K7" s="9" t="s">
        <v>92</v>
      </c>
      <c r="L7" s="9" t="s">
        <v>92</v>
      </c>
      <c r="M7" s="9" t="s">
        <v>94</v>
      </c>
      <c r="N7" s="9" t="n">
        <v>275</v>
      </c>
      <c r="O7" s="9" t="s">
        <v>92</v>
      </c>
      <c r="P7" s="9" t="s">
        <v>95</v>
      </c>
      <c r="Q7" s="3"/>
      <c r="R7" s="9" t="s">
        <v>96</v>
      </c>
      <c r="S7" s="9" t="s">
        <v>97</v>
      </c>
      <c r="T7" s="9" t="n">
        <v>0.06</v>
      </c>
      <c r="U7" s="9" t="n">
        <v>0.9</v>
      </c>
      <c r="V7" s="9" t="s">
        <v>95</v>
      </c>
      <c r="W7" s="9" t="s">
        <v>95</v>
      </c>
      <c r="X7" s="9" t="s">
        <v>95</v>
      </c>
      <c r="Y7" s="9" t="s">
        <v>98</v>
      </c>
      <c r="Z7" s="9" t="s">
        <v>92</v>
      </c>
      <c r="AA7" s="9" t="s">
        <v>95</v>
      </c>
      <c r="AB7" s="9" t="s">
        <v>92</v>
      </c>
      <c r="AC7" s="9" t="s">
        <v>96</v>
      </c>
      <c r="AD7" s="9" t="s">
        <v>99</v>
      </c>
      <c r="AE7" s="9" t="s">
        <v>95</v>
      </c>
      <c r="AF7" s="9" t="s">
        <v>95</v>
      </c>
      <c r="AG7" s="9" t="s">
        <v>92</v>
      </c>
      <c r="AH7" s="9" t="n">
        <v>459</v>
      </c>
      <c r="AI7" s="9" t="s">
        <v>95</v>
      </c>
      <c r="AJ7" s="9" t="n">
        <v>2.1</v>
      </c>
      <c r="AK7" s="9" t="s">
        <v>95</v>
      </c>
      <c r="AL7" s="9" t="n">
        <v>62</v>
      </c>
      <c r="AM7" s="9" t="n">
        <v>0.5</v>
      </c>
      <c r="AN7" s="9" t="n">
        <v>0.1</v>
      </c>
      <c r="AO7" s="3"/>
      <c r="AP7" s="9" t="s">
        <v>95</v>
      </c>
      <c r="AQ7" s="9" t="s">
        <v>95</v>
      </c>
      <c r="AR7" s="9" t="n">
        <v>1.2</v>
      </c>
      <c r="AS7" s="9" t="s">
        <v>92</v>
      </c>
      <c r="AT7" s="9" t="n">
        <v>26</v>
      </c>
      <c r="AU7" s="9" t="s">
        <v>99</v>
      </c>
      <c r="AV7" s="9" t="s">
        <v>100</v>
      </c>
      <c r="AW7" s="9" t="s">
        <v>95</v>
      </c>
      <c r="AX7" s="9" t="s">
        <v>95</v>
      </c>
      <c r="AY7" s="9" t="n">
        <v>0.8</v>
      </c>
      <c r="AZ7" s="9" t="s">
        <v>95</v>
      </c>
      <c r="BA7" s="9" t="s">
        <v>95</v>
      </c>
      <c r="BB7" s="9" t="s">
        <v>92</v>
      </c>
      <c r="BC7" s="9" t="s">
        <v>101</v>
      </c>
      <c r="BD7" s="9" t="s">
        <v>92</v>
      </c>
      <c r="BE7" s="9" t="s">
        <v>93</v>
      </c>
      <c r="BF7" s="9" t="s">
        <v>97</v>
      </c>
      <c r="BG7" s="9" t="n">
        <v>110</v>
      </c>
      <c r="BH7" s="9" t="s">
        <v>96</v>
      </c>
      <c r="BI7" s="9" t="n">
        <v>0.48</v>
      </c>
      <c r="BJ7" s="9" t="n">
        <v>10.96</v>
      </c>
      <c r="BK7" s="9" t="s">
        <v>96</v>
      </c>
      <c r="BL7" s="9" t="s">
        <v>95</v>
      </c>
      <c r="BM7" s="9" t="s">
        <v>92</v>
      </c>
      <c r="BN7" s="9" t="s">
        <v>92</v>
      </c>
      <c r="BO7" s="9" t="s">
        <v>98</v>
      </c>
      <c r="BP7" s="9" t="s">
        <v>95</v>
      </c>
      <c r="BQ7" s="9" t="s">
        <v>95</v>
      </c>
      <c r="BR7" s="9" t="s">
        <v>96</v>
      </c>
      <c r="BS7" s="9" t="n">
        <v>0.9</v>
      </c>
      <c r="BT7" s="9" t="s">
        <v>96</v>
      </c>
      <c r="BU7" s="9" t="s">
        <v>95</v>
      </c>
      <c r="BV7" s="9" t="s">
        <v>95</v>
      </c>
      <c r="BW7" s="9" t="n">
        <v>5.8</v>
      </c>
      <c r="BX7" s="9" t="s">
        <v>96</v>
      </c>
      <c r="BY7" s="3"/>
      <c r="BZ7" s="10" t="n">
        <f aca="false">SUM(E7:BX7)</f>
        <v>979.25</v>
      </c>
      <c r="CA7" s="8"/>
      <c r="CB7" s="11" t="n">
        <f aca="false">BZ7/1000000000</f>
        <v>9.7925E-007</v>
      </c>
      <c r="CC7" s="6"/>
      <c r="CD7" s="2" t="s">
        <v>102</v>
      </c>
      <c r="CE7" s="2" t="s">
        <v>103</v>
      </c>
    </row>
    <row r="8" customFormat="false" ht="15" hidden="fals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9" t="n">
        <v>637000</v>
      </c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9" t="n">
        <v>407968</v>
      </c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3"/>
      <c r="BZ8" s="4"/>
      <c r="CA8" s="12" t="n">
        <f aca="false">SUM(Q8:AO8)</f>
        <v>1044968</v>
      </c>
      <c r="CB8" s="6"/>
      <c r="CC8" s="11" t="n">
        <f aca="false">CA8/1000000000</f>
        <v>0.001044968</v>
      </c>
    </row>
    <row r="9" customFormat="false" ht="15" hidden="false" customHeight="false" outlineLevel="0" collapsed="false">
      <c r="BZ9" s="4"/>
      <c r="CA9" s="13"/>
      <c r="CB9" s="6"/>
      <c r="CC9" s="6"/>
    </row>
    <row r="10" customFormat="false" ht="15" hidden="false" customHeight="false" outlineLevel="0" collapsed="false">
      <c r="C10" s="2" t="s">
        <v>0</v>
      </c>
      <c r="BZ10" s="4"/>
      <c r="CA10" s="13"/>
      <c r="CB10" s="6"/>
      <c r="CC10" s="6"/>
    </row>
    <row r="11" s="2" customFormat="true" ht="15" hidden="false" customHeight="false" outlineLevel="0" collapsed="false">
      <c r="C11" s="2" t="s">
        <v>1</v>
      </c>
      <c r="E11" s="9"/>
      <c r="H11" s="9"/>
      <c r="R11" s="9"/>
      <c r="U11" s="9"/>
      <c r="AR11" s="9"/>
      <c r="AS11" s="9"/>
      <c r="AV11" s="9"/>
      <c r="AX11" s="9"/>
      <c r="BA11" s="9"/>
      <c r="BB11" s="9"/>
      <c r="BG11" s="9"/>
      <c r="BZ11" s="4"/>
      <c r="CA11" s="13"/>
      <c r="CB11" s="6"/>
      <c r="CC11" s="6"/>
    </row>
    <row r="12" customFormat="false" ht="15" hidden="false" customHeight="false" outlineLevel="0" collapsed="false">
      <c r="D12" s="5"/>
      <c r="E12" s="14" t="s">
        <v>104</v>
      </c>
      <c r="F12" s="5" t="s">
        <v>12</v>
      </c>
      <c r="G12" s="5" t="s">
        <v>13</v>
      </c>
      <c r="H12" s="14" t="s">
        <v>14</v>
      </c>
      <c r="I12" s="5" t="s">
        <v>15</v>
      </c>
      <c r="J12" s="5" t="s">
        <v>16</v>
      </c>
      <c r="K12" s="5" t="s">
        <v>17</v>
      </c>
      <c r="L12" s="5" t="s">
        <v>18</v>
      </c>
      <c r="M12" s="5" t="s">
        <v>19</v>
      </c>
      <c r="N12" s="5" t="s">
        <v>20</v>
      </c>
      <c r="O12" s="5" t="s">
        <v>21</v>
      </c>
      <c r="P12" s="5" t="s">
        <v>22</v>
      </c>
      <c r="Q12" s="5" t="s">
        <v>23</v>
      </c>
      <c r="R12" s="14" t="s">
        <v>24</v>
      </c>
      <c r="S12" s="5" t="s">
        <v>25</v>
      </c>
      <c r="T12" s="5" t="s">
        <v>26</v>
      </c>
      <c r="U12" s="14" t="s">
        <v>27</v>
      </c>
      <c r="V12" s="5" t="s">
        <v>28</v>
      </c>
      <c r="W12" s="5" t="s">
        <v>29</v>
      </c>
      <c r="X12" s="5" t="s">
        <v>30</v>
      </c>
      <c r="Y12" s="5" t="s">
        <v>31</v>
      </c>
      <c r="Z12" s="5" t="s">
        <v>32</v>
      </c>
      <c r="AA12" s="5" t="s">
        <v>33</v>
      </c>
      <c r="AB12" s="5" t="s">
        <v>34</v>
      </c>
      <c r="AC12" s="5" t="s">
        <v>35</v>
      </c>
      <c r="AD12" s="5" t="s">
        <v>36</v>
      </c>
      <c r="AE12" s="5" t="s">
        <v>37</v>
      </c>
      <c r="AF12" s="5" t="s">
        <v>38</v>
      </c>
      <c r="AG12" s="5" t="s">
        <v>39</v>
      </c>
      <c r="AH12" s="5" t="s">
        <v>40</v>
      </c>
      <c r="AI12" s="5" t="s">
        <v>41</v>
      </c>
      <c r="AJ12" s="5" t="s">
        <v>42</v>
      </c>
      <c r="AK12" s="5" t="s">
        <v>43</v>
      </c>
      <c r="AL12" s="5" t="s">
        <v>44</v>
      </c>
      <c r="AM12" s="5" t="s">
        <v>45</v>
      </c>
      <c r="AN12" s="5" t="s">
        <v>46</v>
      </c>
      <c r="AO12" s="5" t="s">
        <v>47</v>
      </c>
      <c r="AP12" s="5" t="s">
        <v>48</v>
      </c>
      <c r="AQ12" s="5" t="s">
        <v>49</v>
      </c>
      <c r="AR12" s="14" t="s">
        <v>50</v>
      </c>
      <c r="AS12" s="14" t="s">
        <v>51</v>
      </c>
      <c r="AT12" s="5" t="s">
        <v>52</v>
      </c>
      <c r="AU12" s="5" t="s">
        <v>53</v>
      </c>
      <c r="AV12" s="14" t="s">
        <v>54</v>
      </c>
      <c r="AW12" s="5" t="s">
        <v>55</v>
      </c>
      <c r="AX12" s="14" t="s">
        <v>56</v>
      </c>
      <c r="AY12" s="5" t="s">
        <v>57</v>
      </c>
      <c r="AZ12" s="5" t="s">
        <v>58</v>
      </c>
      <c r="BA12" s="14" t="s">
        <v>59</v>
      </c>
      <c r="BB12" s="14" t="s">
        <v>60</v>
      </c>
      <c r="BC12" s="5" t="s">
        <v>61</v>
      </c>
      <c r="BD12" s="5" t="s">
        <v>62</v>
      </c>
      <c r="BE12" s="5" t="s">
        <v>63</v>
      </c>
      <c r="BF12" s="5" t="s">
        <v>64</v>
      </c>
      <c r="BG12" s="14" t="s">
        <v>65</v>
      </c>
      <c r="BH12" s="5" t="s">
        <v>66</v>
      </c>
      <c r="BI12" s="5" t="s">
        <v>67</v>
      </c>
      <c r="BJ12" s="5" t="s">
        <v>68</v>
      </c>
      <c r="BK12" s="5" t="s">
        <v>69</v>
      </c>
      <c r="BL12" s="5" t="s">
        <v>70</v>
      </c>
      <c r="BM12" s="5" t="s">
        <v>71</v>
      </c>
      <c r="BN12" s="5" t="s">
        <v>105</v>
      </c>
      <c r="BO12" s="5" t="s">
        <v>73</v>
      </c>
      <c r="BP12" s="5" t="s">
        <v>106</v>
      </c>
      <c r="BQ12" s="5" t="s">
        <v>75</v>
      </c>
      <c r="BR12" s="5" t="s">
        <v>76</v>
      </c>
      <c r="BS12" s="5" t="s">
        <v>77</v>
      </c>
      <c r="BT12" s="5" t="s">
        <v>78</v>
      </c>
      <c r="BU12" s="5" t="s">
        <v>79</v>
      </c>
      <c r="BV12" s="5" t="s">
        <v>80</v>
      </c>
      <c r="BW12" s="5" t="s">
        <v>81</v>
      </c>
      <c r="BX12" s="5" t="s">
        <v>82</v>
      </c>
      <c r="BZ12" s="4"/>
      <c r="CA12" s="13"/>
      <c r="CB12" s="6"/>
      <c r="CC12" s="6"/>
    </row>
    <row r="13" s="2" customFormat="true" ht="15" hidden="false" customHeight="false" outlineLevel="0" collapsed="false">
      <c r="A13" s="2" t="s">
        <v>89</v>
      </c>
      <c r="B13" s="9" t="s">
        <v>107</v>
      </c>
      <c r="C13" s="9" t="s">
        <v>108</v>
      </c>
      <c r="D13" s="9" t="n">
        <v>1</v>
      </c>
      <c r="E13" s="9" t="s">
        <v>92</v>
      </c>
      <c r="F13" s="9" t="n">
        <v>3</v>
      </c>
      <c r="G13" s="9" t="s">
        <v>97</v>
      </c>
      <c r="H13" s="9" t="n">
        <v>0.51</v>
      </c>
      <c r="I13" s="9" t="s">
        <v>94</v>
      </c>
      <c r="J13" s="9" t="n">
        <v>0.34</v>
      </c>
      <c r="K13" s="9" t="s">
        <v>92</v>
      </c>
      <c r="L13" s="9" t="s">
        <v>92</v>
      </c>
      <c r="M13" s="9" t="s">
        <v>94</v>
      </c>
      <c r="N13" s="9" t="n">
        <v>91</v>
      </c>
      <c r="O13" s="9" t="s">
        <v>92</v>
      </c>
      <c r="P13" s="9" t="n">
        <v>0.01</v>
      </c>
      <c r="Q13" s="3"/>
      <c r="R13" s="9" t="n">
        <v>0.02</v>
      </c>
      <c r="S13" s="9" t="s">
        <v>97</v>
      </c>
      <c r="T13" s="9" t="s">
        <v>95</v>
      </c>
      <c r="U13" s="9" t="n">
        <v>2.1</v>
      </c>
      <c r="V13" s="9" t="s">
        <v>95</v>
      </c>
      <c r="W13" s="9" t="s">
        <v>95</v>
      </c>
      <c r="X13" s="9" t="s">
        <v>95</v>
      </c>
      <c r="Y13" s="9" t="s">
        <v>98</v>
      </c>
      <c r="Z13" s="9" t="s">
        <v>92</v>
      </c>
      <c r="AA13" s="9" t="s">
        <v>95</v>
      </c>
      <c r="AB13" s="9" t="s">
        <v>92</v>
      </c>
      <c r="AC13" s="9" t="s">
        <v>96</v>
      </c>
      <c r="AD13" s="9" t="s">
        <v>99</v>
      </c>
      <c r="AE13" s="9" t="s">
        <v>95</v>
      </c>
      <c r="AF13" s="9" t="s">
        <v>95</v>
      </c>
      <c r="AG13" s="9" t="s">
        <v>92</v>
      </c>
      <c r="AH13" s="9" t="n">
        <v>54</v>
      </c>
      <c r="AI13" s="9" t="n">
        <v>0.01</v>
      </c>
      <c r="AJ13" s="9" t="s">
        <v>99</v>
      </c>
      <c r="AK13" s="9" t="s">
        <v>95</v>
      </c>
      <c r="AL13" s="9" t="s">
        <v>109</v>
      </c>
      <c r="AM13" s="9" t="n">
        <v>0.42</v>
      </c>
      <c r="AN13" s="9" t="s">
        <v>99</v>
      </c>
      <c r="AO13" s="3"/>
      <c r="AP13" s="9" t="s">
        <v>95</v>
      </c>
      <c r="AQ13" s="9" t="s">
        <v>95</v>
      </c>
      <c r="AR13" s="9" t="n">
        <v>0.9</v>
      </c>
      <c r="AS13" s="9" t="s">
        <v>92</v>
      </c>
      <c r="AT13" s="9" t="n">
        <v>26</v>
      </c>
      <c r="AU13" s="9" t="n">
        <v>0.4</v>
      </c>
      <c r="AV13" s="9" t="s">
        <v>100</v>
      </c>
      <c r="AW13" s="9" t="s">
        <v>95</v>
      </c>
      <c r="AX13" s="9" t="s">
        <v>95</v>
      </c>
      <c r="AY13" s="9" t="n">
        <v>0.06</v>
      </c>
      <c r="AZ13" s="9" t="s">
        <v>95</v>
      </c>
      <c r="BA13" s="9" t="s">
        <v>95</v>
      </c>
      <c r="BB13" s="9" t="s">
        <v>92</v>
      </c>
      <c r="BC13" s="9" t="s">
        <v>93</v>
      </c>
      <c r="BD13" s="9" t="s">
        <v>92</v>
      </c>
      <c r="BE13" s="9" t="s">
        <v>93</v>
      </c>
      <c r="BF13" s="9" t="s">
        <v>97</v>
      </c>
      <c r="BG13" s="9" t="n">
        <v>8</v>
      </c>
      <c r="BH13" s="9" t="s">
        <v>96</v>
      </c>
      <c r="BI13" s="9" t="n">
        <v>0.11</v>
      </c>
      <c r="BJ13" s="9" t="n">
        <v>0.44</v>
      </c>
      <c r="BK13" s="9" t="s">
        <v>96</v>
      </c>
      <c r="BL13" s="9" t="s">
        <v>95</v>
      </c>
      <c r="BM13" s="9" t="s">
        <v>92</v>
      </c>
      <c r="BN13" s="9" t="s">
        <v>92</v>
      </c>
      <c r="BO13" s="9" t="s">
        <v>98</v>
      </c>
      <c r="BP13" s="9" t="s">
        <v>95</v>
      </c>
      <c r="BQ13" s="9" t="s">
        <v>95</v>
      </c>
      <c r="BR13" s="9" t="s">
        <v>96</v>
      </c>
      <c r="BS13" s="9" t="n">
        <v>0.3</v>
      </c>
      <c r="BT13" s="9" t="s">
        <v>96</v>
      </c>
      <c r="BU13" s="9" t="s">
        <v>95</v>
      </c>
      <c r="BV13" s="9" t="s">
        <v>95</v>
      </c>
      <c r="BW13" s="9" t="n">
        <v>3.1</v>
      </c>
      <c r="BX13" s="9" t="s">
        <v>96</v>
      </c>
      <c r="BZ13" s="10" t="n">
        <f aca="false">SUM(E13:BX13)</f>
        <v>190.72</v>
      </c>
      <c r="CA13" s="13"/>
      <c r="CB13" s="11" t="n">
        <f aca="false">BZ13/1000000000</f>
        <v>1.9072E-007</v>
      </c>
      <c r="CC13" s="6"/>
      <c r="CD13" s="2" t="s">
        <v>102</v>
      </c>
      <c r="CE13" s="2" t="s">
        <v>103</v>
      </c>
    </row>
    <row r="14" s="2" customFormat="true" ht="15" hidden="false" customHeight="false" outlineLevel="0" collapsed="false">
      <c r="A14" s="2" t="s">
        <v>89</v>
      </c>
      <c r="B14" s="9" t="s">
        <v>110</v>
      </c>
      <c r="C14" s="9" t="s">
        <v>111</v>
      </c>
      <c r="D14" s="9" t="n">
        <v>1</v>
      </c>
      <c r="E14" s="9" t="s">
        <v>92</v>
      </c>
      <c r="F14" s="9" t="n">
        <v>7</v>
      </c>
      <c r="G14" s="9" t="s">
        <v>97</v>
      </c>
      <c r="H14" s="9" t="n">
        <v>0.77</v>
      </c>
      <c r="I14" s="9" t="n">
        <v>12</v>
      </c>
      <c r="J14" s="9" t="s">
        <v>92</v>
      </c>
      <c r="K14" s="9" t="s">
        <v>92</v>
      </c>
      <c r="L14" s="9" t="s">
        <v>92</v>
      </c>
      <c r="M14" s="9" t="s">
        <v>94</v>
      </c>
      <c r="N14" s="9" t="s">
        <v>109</v>
      </c>
      <c r="O14" s="9" t="s">
        <v>92</v>
      </c>
      <c r="P14" s="9" t="n">
        <v>0.01</v>
      </c>
      <c r="Q14" s="3"/>
      <c r="R14" s="9" t="s">
        <v>96</v>
      </c>
      <c r="S14" s="9" t="n">
        <v>5.8</v>
      </c>
      <c r="T14" s="9" t="n">
        <v>0.04</v>
      </c>
      <c r="U14" s="9" t="n">
        <v>0.5</v>
      </c>
      <c r="V14" s="9" t="s">
        <v>95</v>
      </c>
      <c r="W14" s="9" t="s">
        <v>95</v>
      </c>
      <c r="X14" s="9" t="s">
        <v>95</v>
      </c>
      <c r="Y14" s="9" t="s">
        <v>98</v>
      </c>
      <c r="Z14" s="9" t="s">
        <v>92</v>
      </c>
      <c r="AA14" s="9" t="s">
        <v>95</v>
      </c>
      <c r="AB14" s="9" t="s">
        <v>92</v>
      </c>
      <c r="AC14" s="9" t="s">
        <v>96</v>
      </c>
      <c r="AD14" s="9" t="n">
        <v>0.6</v>
      </c>
      <c r="AE14" s="9" t="s">
        <v>95</v>
      </c>
      <c r="AF14" s="9" t="s">
        <v>95</v>
      </c>
      <c r="AG14" s="9" t="n">
        <v>1.95</v>
      </c>
      <c r="AH14" s="9" t="n">
        <v>233</v>
      </c>
      <c r="AI14" s="9" t="s">
        <v>95</v>
      </c>
      <c r="AJ14" s="9" t="n">
        <v>1.1</v>
      </c>
      <c r="AK14" s="9" t="s">
        <v>95</v>
      </c>
      <c r="AL14" s="9" t="s">
        <v>109</v>
      </c>
      <c r="AM14" s="9" t="n">
        <v>0.08</v>
      </c>
      <c r="AN14" s="9" t="n">
        <v>0.4</v>
      </c>
      <c r="AO14" s="3"/>
      <c r="AP14" s="9" t="n">
        <v>0.27</v>
      </c>
      <c r="AQ14" s="9" t="s">
        <v>95</v>
      </c>
      <c r="AR14" s="9" t="n">
        <v>0.2</v>
      </c>
      <c r="AS14" s="9" t="s">
        <v>92</v>
      </c>
      <c r="AT14" s="9" t="s">
        <v>112</v>
      </c>
      <c r="AU14" s="9" t="s">
        <v>99</v>
      </c>
      <c r="AV14" s="9" t="s">
        <v>100</v>
      </c>
      <c r="AW14" s="9" t="s">
        <v>95</v>
      </c>
      <c r="AX14" s="9" t="s">
        <v>95</v>
      </c>
      <c r="AY14" s="9" t="n">
        <v>0.51</v>
      </c>
      <c r="AZ14" s="9" t="s">
        <v>95</v>
      </c>
      <c r="BA14" s="9" t="n">
        <v>0.05</v>
      </c>
      <c r="BB14" s="9" t="s">
        <v>92</v>
      </c>
      <c r="BC14" s="9" t="s">
        <v>93</v>
      </c>
      <c r="BD14" s="9" t="s">
        <v>92</v>
      </c>
      <c r="BE14" s="9" t="s">
        <v>93</v>
      </c>
      <c r="BF14" s="9" t="s">
        <v>97</v>
      </c>
      <c r="BG14" s="9" t="n">
        <v>321</v>
      </c>
      <c r="BH14" s="9" t="s">
        <v>96</v>
      </c>
      <c r="BI14" s="9" t="n">
        <v>1.32</v>
      </c>
      <c r="BJ14" s="9" t="n">
        <v>0.95</v>
      </c>
      <c r="BK14" s="9" t="n">
        <v>0.35</v>
      </c>
      <c r="BL14" s="9" t="s">
        <v>95</v>
      </c>
      <c r="BM14" s="9" t="s">
        <v>92</v>
      </c>
      <c r="BN14" s="9" t="n">
        <v>0.11</v>
      </c>
      <c r="BO14" s="9" t="s">
        <v>98</v>
      </c>
      <c r="BP14" s="9" t="s">
        <v>95</v>
      </c>
      <c r="BQ14" s="9" t="s">
        <v>95</v>
      </c>
      <c r="BR14" s="9" t="s">
        <v>96</v>
      </c>
      <c r="BS14" s="9" t="n">
        <v>0.3</v>
      </c>
      <c r="BT14" s="9" t="n">
        <v>21.68</v>
      </c>
      <c r="BU14" s="9" t="s">
        <v>95</v>
      </c>
      <c r="BV14" s="9" t="s">
        <v>95</v>
      </c>
      <c r="BW14" s="9" t="s">
        <v>97</v>
      </c>
      <c r="BX14" s="9" t="n">
        <v>0.1</v>
      </c>
      <c r="BZ14" s="10" t="n">
        <f aca="false">SUM(E14:BX14)</f>
        <v>610.09</v>
      </c>
      <c r="CA14" s="13"/>
      <c r="CB14" s="11" t="n">
        <f aca="false">BZ14/1000000000</f>
        <v>6.1009E-007</v>
      </c>
      <c r="CC14" s="6"/>
      <c r="CD14" s="2" t="s">
        <v>113</v>
      </c>
      <c r="CE14" s="2" t="s">
        <v>103</v>
      </c>
    </row>
    <row r="15" customFormat="false" ht="15" hidden="false" customHeight="false" outlineLevel="0" collapsed="false">
      <c r="BZ15" s="10" t="n">
        <f aca="false">SUM(BZ13:BZ14)</f>
        <v>800.81</v>
      </c>
      <c r="CA15" s="13"/>
      <c r="CB15" s="11" t="n">
        <f aca="false">SUM(CB13:CB14)</f>
        <v>8.0081E-007</v>
      </c>
      <c r="CC15" s="6"/>
    </row>
    <row r="16" customFormat="false" ht="15" hidden="false" customHeight="false" outlineLevel="0" collapsed="false">
      <c r="Q16" s="9" t="n">
        <v>158000</v>
      </c>
      <c r="AO16" s="9" t="n">
        <v>1029</v>
      </c>
      <c r="CA16" s="12" t="n">
        <f aca="false">SUM(Q16:AO16)</f>
        <v>159029</v>
      </c>
      <c r="CB16" s="6"/>
      <c r="CC16" s="11" t="n">
        <f aca="false">CA16/1000000000</f>
        <v>0.000159029</v>
      </c>
    </row>
    <row r="17" customFormat="false" ht="15" hidden="false" customHeight="false" outlineLevel="0" collapsed="false">
      <c r="Q17" s="9" t="n">
        <v>1000</v>
      </c>
      <c r="AO17" s="9" t="n">
        <v>183305</v>
      </c>
      <c r="AP17" s="15"/>
      <c r="CA17" s="12" t="n">
        <f aca="false">SUM(Q17:AO17)</f>
        <v>184305</v>
      </c>
      <c r="CC17" s="11" t="n">
        <f aca="false">CA17/1000000000</f>
        <v>0.000184305</v>
      </c>
    </row>
    <row r="18" customFormat="false" ht="15" hidden="false" customHeight="false" outlineLevel="0" collapsed="false">
      <c r="Q18" s="2"/>
      <c r="CA18" s="8"/>
    </row>
    <row r="19" customFormat="false" ht="15" hidden="false" customHeight="false" outlineLevel="0" collapsed="false">
      <c r="CA19" s="8"/>
    </row>
    <row r="20" customFormat="false" ht="15" hidden="false" customHeight="false" outlineLevel="0" collapsed="false">
      <c r="CA20" s="8"/>
    </row>
    <row r="21" customFormat="false" ht="15" hidden="false" customHeight="false" outlineLevel="0" collapsed="false">
      <c r="CA21" s="8"/>
    </row>
    <row r="22" customFormat="false" ht="15" hidden="false" customHeight="false" outlineLevel="0" collapsed="false">
      <c r="CA22" s="8"/>
    </row>
    <row r="23" customFormat="false" ht="15" hidden="false" customHeight="false" outlineLevel="0" collapsed="false">
      <c r="CA23" s="8"/>
    </row>
    <row r="24" customFormat="false" ht="15" hidden="false" customHeight="false" outlineLevel="0" collapsed="false">
      <c r="CA24" s="8"/>
    </row>
    <row r="25" customFormat="false" ht="15" hidden="false" customHeight="false" outlineLevel="0" collapsed="false">
      <c r="CA25" s="8"/>
    </row>
    <row r="26" customFormat="false" ht="15" hidden="false" customHeight="false" outlineLevel="0" collapsed="false">
      <c r="CA26" s="8"/>
    </row>
    <row r="27" customFormat="false" ht="15" hidden="false" customHeight="false" outlineLevel="0" collapsed="false">
      <c r="CA27" s="8"/>
    </row>
    <row r="31" customFormat="false" ht="12.75" hidden="false" customHeight="false" outlineLevel="0" collapsed="false">
      <c r="CC31" s="0" t="n">
        <f aca="false">99.99-100</f>
        <v>-0.01000000000000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5T20:24:10Z</dcterms:created>
  <dc:creator>Barry Carter</dc:creator>
  <dc:description/>
  <dc:language>en-US</dc:language>
  <cp:lastModifiedBy>Barry Carter</cp:lastModifiedBy>
  <dcterms:modified xsi:type="dcterms:W3CDTF">2009-06-26T00:20:30Z</dcterms:modified>
  <cp:revision>0</cp:revision>
  <dc:subject/>
  <dc:title/>
</cp:coreProperties>
</file>